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7937519"/>
        <c:axId val="40611720"/>
      </c:scatterChart>
      <c:valAx>
        <c:axId val="8793751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0611720"/>
        <c:crossesAt val="0"/>
        <c:crossBetween val="midCat"/>
        <c:majorUnit val="100"/>
      </c:valAx>
      <c:valAx>
        <c:axId val="406117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793751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